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31735"/>
        <c:axId val="82822256"/>
      </c:lineChart>
      <c:catAx>
        <c:axId val="55131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22256"/>
        <c:crossesAt val="0"/>
        <c:auto val="1"/>
        <c:lblAlgn val="ctr"/>
        <c:lblOffset val="100"/>
        <c:noMultiLvlLbl val="0"/>
      </c:catAx>
      <c:valAx>
        <c:axId val="82822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317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76220"/>
        <c:axId val="79008495"/>
      </c:lineChart>
      <c:catAx>
        <c:axId val="28976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08495"/>
        <c:crossesAt val="0"/>
        <c:auto val="1"/>
        <c:lblAlgn val="ctr"/>
        <c:lblOffset val="100"/>
        <c:noMultiLvlLbl val="0"/>
      </c:catAx>
      <c:valAx>
        <c:axId val="79008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76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48407"/>
        <c:axId val="28838234"/>
      </c:lineChart>
      <c:catAx>
        <c:axId val="77648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38234"/>
        <c:crossesAt val="0"/>
        <c:auto val="1"/>
        <c:lblAlgn val="ctr"/>
        <c:lblOffset val="100"/>
        <c:noMultiLvlLbl val="0"/>
      </c:catAx>
      <c:valAx>
        <c:axId val="28838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48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52424"/>
        <c:axId val="20123397"/>
      </c:lineChart>
      <c:catAx>
        <c:axId val="80352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23397"/>
        <c:crossesAt val="0"/>
        <c:auto val="1"/>
        <c:lblAlgn val="ctr"/>
        <c:lblOffset val="100"/>
        <c:noMultiLvlLbl val="0"/>
      </c:catAx>
      <c:valAx>
        <c:axId val="20123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524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